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813073"/>
        <c:axId val="64686777"/>
      </c:barChart>
      <c:catAx>
        <c:axId val="56813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6777"/>
        <c:crossesAt val="0"/>
        <c:auto val="1"/>
        <c:lblAlgn val="ctr"/>
        <c:lblOffset val="100"/>
        <c:noMultiLvlLbl val="0"/>
      </c:catAx>
      <c:valAx>
        <c:axId val="64686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307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095981"/>
        <c:axId val="90929723"/>
      </c:barChart>
      <c:catAx>
        <c:axId val="65095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9723"/>
        <c:crossesAt val="0"/>
        <c:auto val="1"/>
        <c:lblAlgn val="ctr"/>
        <c:lblOffset val="100"/>
        <c:noMultiLvlLbl val="0"/>
      </c:catAx>
      <c:valAx>
        <c:axId val="909297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5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128208"/>
        <c:axId val="74344602"/>
      </c:barChart>
      <c:catAx>
        <c:axId val="88128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4602"/>
        <c:crossesAt val="0"/>
        <c:auto val="1"/>
        <c:lblAlgn val="ctr"/>
        <c:lblOffset val="100"/>
        <c:noMultiLvlLbl val="0"/>
      </c:catAx>
      <c:valAx>
        <c:axId val="743446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8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054411"/>
        <c:axId val="18479979"/>
      </c:barChart>
      <c:catAx>
        <c:axId val="34054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9979"/>
        <c:crossesAt val="0"/>
        <c:auto val="1"/>
        <c:lblAlgn val="ctr"/>
        <c:lblOffset val="100"/>
        <c:noMultiLvlLbl val="0"/>
      </c:catAx>
      <c:valAx>
        <c:axId val="184799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4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310722"/>
        <c:axId val="73221392"/>
      </c:barChart>
      <c:catAx>
        <c:axId val="2310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392"/>
        <c:crossesAt val="0"/>
        <c:auto val="1"/>
        <c:lblAlgn val="ctr"/>
        <c:lblOffset val="100"/>
        <c:noMultiLvlLbl val="0"/>
      </c:catAx>
      <c:valAx>
        <c:axId val="732213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529352"/>
        <c:axId val="66674687"/>
      </c:barChart>
      <c:catAx>
        <c:axId val="83529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687"/>
        <c:crossesAt val="0"/>
        <c:auto val="1"/>
        <c:lblAlgn val="ctr"/>
        <c:lblOffset val="100"/>
        <c:noMultiLvlLbl val="0"/>
      </c:catAx>
      <c:valAx>
        <c:axId val="666746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9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649736"/>
        <c:axId val="68992287"/>
      </c:barChart>
      <c:catAx>
        <c:axId val="83649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2287"/>
        <c:crossesAt val="0"/>
        <c:auto val="1"/>
        <c:lblAlgn val="ctr"/>
        <c:lblOffset val="100"/>
        <c:noMultiLvlLbl val="0"/>
      </c:catAx>
      <c:valAx>
        <c:axId val="689922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416849"/>
        <c:axId val="84641311"/>
      </c:barChart>
      <c:catAx>
        <c:axId val="23416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1311"/>
        <c:crossesAt val="0"/>
        <c:auto val="1"/>
        <c:lblAlgn val="ctr"/>
        <c:lblOffset val="100"/>
        <c:noMultiLvlLbl val="0"/>
      </c:catAx>
      <c:valAx>
        <c:axId val="846413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6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