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8111157"/>
        <c:axId val="43119524"/>
      </c:barChart>
      <c:catAx>
        <c:axId val="38111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9524"/>
        <c:crossesAt val="0"/>
        <c:auto val="1"/>
        <c:lblAlgn val="ctr"/>
        <c:lblOffset val="100"/>
        <c:noMultiLvlLbl val="0"/>
      </c:catAx>
      <c:valAx>
        <c:axId val="431195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115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3132603"/>
        <c:axId val="70096979"/>
      </c:barChart>
      <c:catAx>
        <c:axId val="531326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6979"/>
        <c:crossesAt val="0"/>
        <c:auto val="1"/>
        <c:lblAlgn val="ctr"/>
        <c:lblOffset val="100"/>
        <c:noMultiLvlLbl val="0"/>
      </c:catAx>
      <c:valAx>
        <c:axId val="700969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2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5350949"/>
        <c:axId val="48305154"/>
      </c:barChart>
      <c:catAx>
        <c:axId val="353509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5154"/>
        <c:crossesAt val="0"/>
        <c:auto val="1"/>
        <c:lblAlgn val="ctr"/>
        <c:lblOffset val="100"/>
        <c:noMultiLvlLbl val="0"/>
      </c:catAx>
      <c:valAx>
        <c:axId val="483051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0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0985285"/>
        <c:axId val="40115822"/>
      </c:barChart>
      <c:catAx>
        <c:axId val="10985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5822"/>
        <c:crossesAt val="0"/>
        <c:auto val="1"/>
        <c:lblAlgn val="ctr"/>
        <c:lblOffset val="100"/>
        <c:noMultiLvlLbl val="0"/>
      </c:catAx>
      <c:valAx>
        <c:axId val="401158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5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7825708"/>
        <c:axId val="32447884"/>
      </c:barChart>
      <c:catAx>
        <c:axId val="27825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7884"/>
        <c:crossesAt val="0"/>
        <c:auto val="1"/>
        <c:lblAlgn val="ctr"/>
        <c:lblOffset val="100"/>
        <c:noMultiLvlLbl val="0"/>
      </c:catAx>
      <c:valAx>
        <c:axId val="324478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5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3678928"/>
        <c:axId val="31923813"/>
      </c:barChart>
      <c:catAx>
        <c:axId val="13678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3813"/>
        <c:crossesAt val="0"/>
        <c:auto val="1"/>
        <c:lblAlgn val="ctr"/>
        <c:lblOffset val="100"/>
        <c:noMultiLvlLbl val="0"/>
      </c:catAx>
      <c:valAx>
        <c:axId val="319238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8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2753659"/>
        <c:axId val="22819339"/>
      </c:barChart>
      <c:catAx>
        <c:axId val="427536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9339"/>
        <c:crossesAt val="0"/>
        <c:auto val="1"/>
        <c:lblAlgn val="ctr"/>
        <c:lblOffset val="100"/>
        <c:noMultiLvlLbl val="0"/>
      </c:catAx>
      <c:valAx>
        <c:axId val="228193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3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0419598"/>
        <c:axId val="30745084"/>
      </c:barChart>
      <c:catAx>
        <c:axId val="60419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5084"/>
        <c:crossesAt val="0"/>
        <c:auto val="1"/>
        <c:lblAlgn val="ctr"/>
        <c:lblOffset val="100"/>
        <c:noMultiLvlLbl val="0"/>
      </c:catAx>
      <c:valAx>
        <c:axId val="307450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9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