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89834"/>
        <c:axId val="30385632"/>
      </c:scatterChart>
      <c:valAx>
        <c:axId val="52989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632"/>
        <c:crossesAt val="0"/>
        <c:crossBetween val="midCat"/>
      </c:valAx>
      <c:valAx>
        <c:axId val="3038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24132"/>
        <c:axId val="7990455"/>
      </c:scatterChart>
      <c:valAx>
        <c:axId val="99224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55"/>
        <c:crossesAt val="0"/>
        <c:crossBetween val="midCat"/>
      </c:valAx>
      <c:valAx>
        <c:axId val="7990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