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11708"/>
        <c:axId val="10305188"/>
      </c:scatterChart>
      <c:valAx>
        <c:axId val="2311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188"/>
        <c:crossesAt val="0"/>
        <c:crossBetween val="midCat"/>
      </c:valAx>
      <c:valAx>
        <c:axId val="10305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40067"/>
        <c:axId val="80715049"/>
      </c:scatterChart>
      <c:valAx>
        <c:axId val="33140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049"/>
        <c:crossesAt val="0"/>
        <c:crossBetween val="midCat"/>
      </c:valAx>
      <c:valAx>
        <c:axId val="8071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