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1621"/>
        <c:axId val="39658542"/>
      </c:scatterChart>
      <c:valAx>
        <c:axId val="2941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542"/>
        <c:crossesAt val="0"/>
        <c:crossBetween val="midCat"/>
      </c:valAx>
      <c:valAx>
        <c:axId val="3965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23418"/>
        <c:axId val="13468641"/>
      </c:scatterChart>
      <c:valAx>
        <c:axId val="38623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641"/>
        <c:crossesAt val="0"/>
        <c:crossBetween val="midCat"/>
      </c:valAx>
      <c:valAx>
        <c:axId val="1346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