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24863"/>
        <c:axId val="50108201"/>
      </c:scatterChart>
      <c:valAx>
        <c:axId val="4672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01"/>
        <c:crossesAt val="0"/>
        <c:crossBetween val="midCat"/>
      </c:valAx>
      <c:valAx>
        <c:axId val="5010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3464"/>
        <c:axId val="83076807"/>
      </c:scatterChart>
      <c:valAx>
        <c:axId val="5869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07"/>
        <c:crossesAt val="0"/>
        <c:crossBetween val="midCat"/>
      </c:valAx>
      <c:valAx>
        <c:axId val="8307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77972"/>
        <c:axId val="23343019"/>
      </c:scatterChart>
      <c:valAx>
        <c:axId val="9307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019"/>
        <c:crossesAt val="0"/>
        <c:crossBetween val="midCat"/>
      </c:valAx>
      <c:valAx>
        <c:axId val="2334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7286"/>
        <c:axId val="86967665"/>
      </c:scatterChart>
      <c:valAx>
        <c:axId val="2405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665"/>
        <c:crossesAt val="0"/>
        <c:crossBetween val="midCat"/>
      </c:valAx>
      <c:valAx>
        <c:axId val="8696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