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664158"/>
        <c:axId val="48795719"/>
      </c:barChart>
      <c:catAx>
        <c:axId val="4966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5719"/>
        <c:auto val="1"/>
        <c:lblAlgn val="ctr"/>
        <c:lblOffset val="100"/>
        <c:noMultiLvlLbl val="0"/>
      </c:catAx>
      <c:valAx>
        <c:axId val="4879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63518"/>
        <c:axId val="37217806"/>
      </c:barChart>
      <c:catAx>
        <c:axId val="8786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7806"/>
        <c:auto val="1"/>
        <c:lblAlgn val="ctr"/>
        <c:lblOffset val="100"/>
        <c:noMultiLvlLbl val="0"/>
      </c:catAx>
      <c:valAx>
        <c:axId val="3721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60462"/>
        <c:axId val="54807364"/>
      </c:barChart>
      <c:catAx>
        <c:axId val="656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7364"/>
        <c:auto val="1"/>
        <c:lblAlgn val="ctr"/>
        <c:lblOffset val="100"/>
        <c:noMultiLvlLbl val="0"/>
      </c:catAx>
      <c:valAx>
        <c:axId val="5480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288516"/>
        <c:axId val="96362497"/>
      </c:barChart>
      <c:catAx>
        <c:axId val="1428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2497"/>
        <c:auto val="1"/>
        <c:lblAlgn val="ctr"/>
        <c:lblOffset val="100"/>
        <c:noMultiLvlLbl val="0"/>
      </c:catAx>
      <c:valAx>
        <c:axId val="9636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10067"/>
        <c:axId val="14740247"/>
      </c:barChart>
      <c:catAx>
        <c:axId val="3281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0247"/>
        <c:auto val="1"/>
        <c:lblAlgn val="ctr"/>
        <c:lblOffset val="100"/>
        <c:noMultiLvlLbl val="0"/>
      </c:catAx>
      <c:valAx>
        <c:axId val="1474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177304"/>
        <c:axId val="24814885"/>
      </c:barChart>
      <c:catAx>
        <c:axId val="3017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4885"/>
        <c:auto val="1"/>
        <c:lblAlgn val="ctr"/>
        <c:lblOffset val="100"/>
        <c:noMultiLvlLbl val="0"/>
      </c:catAx>
      <c:valAx>
        <c:axId val="2481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06802"/>
        <c:axId val="96052145"/>
      </c:barChart>
      <c:catAx>
        <c:axId val="4430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2145"/>
        <c:auto val="1"/>
        <c:lblAlgn val="ctr"/>
        <c:lblOffset val="100"/>
        <c:noMultiLvlLbl val="0"/>
      </c:catAx>
      <c:valAx>
        <c:axId val="9605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440193"/>
        <c:axId val="79853636"/>
      </c:barChart>
      <c:catAx>
        <c:axId val="9944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3636"/>
        <c:auto val="1"/>
        <c:lblAlgn val="ctr"/>
        <c:lblOffset val="100"/>
        <c:noMultiLvlLbl val="0"/>
      </c:catAx>
      <c:valAx>
        <c:axId val="7985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220646"/>
        <c:axId val="66696048"/>
      </c:barChart>
      <c:catAx>
        <c:axId val="6422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6048"/>
        <c:auto val="1"/>
        <c:lblAlgn val="ctr"/>
        <c:lblOffset val="100"/>
        <c:noMultiLvlLbl val="0"/>
      </c:catAx>
      <c:valAx>
        <c:axId val="6669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25826"/>
        <c:axId val="67024464"/>
      </c:barChart>
      <c:catAx>
        <c:axId val="5602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4464"/>
        <c:auto val="1"/>
        <c:lblAlgn val="ctr"/>
        <c:lblOffset val="100"/>
        <c:noMultiLvlLbl val="0"/>
      </c:catAx>
      <c:valAx>
        <c:axId val="6702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348921"/>
        <c:axId val="21601685"/>
      </c:barChart>
      <c:catAx>
        <c:axId val="4934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1685"/>
        <c:auto val="1"/>
        <c:lblAlgn val="ctr"/>
        <c:lblOffset val="100"/>
        <c:noMultiLvlLbl val="0"/>
      </c:catAx>
      <c:valAx>
        <c:axId val="2160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46940"/>
        <c:axId val="4591139"/>
      </c:barChart>
      <c:catAx>
        <c:axId val="4304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39"/>
        <c:auto val="1"/>
        <c:lblAlgn val="ctr"/>
        <c:lblOffset val="100"/>
        <c:noMultiLvlLbl val="0"/>
      </c:catAx>
      <c:valAx>
        <c:axId val="459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115266"/>
        <c:axId val="18775449"/>
      </c:barChart>
      <c:catAx>
        <c:axId val="8111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5449"/>
        <c:auto val="1"/>
        <c:lblAlgn val="ctr"/>
        <c:lblOffset val="100"/>
        <c:noMultiLvlLbl val="0"/>
      </c:catAx>
      <c:valAx>
        <c:axId val="1877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17640"/>
        <c:axId val="28762801"/>
      </c:barChart>
      <c:catAx>
        <c:axId val="9051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2801"/>
        <c:auto val="1"/>
        <c:lblAlgn val="ctr"/>
        <c:lblOffset val="100"/>
        <c:noMultiLvlLbl val="0"/>
      </c:catAx>
      <c:valAx>
        <c:axId val="2876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25063"/>
        <c:axId val="12619560"/>
      </c:barChart>
      <c:catAx>
        <c:axId val="182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9560"/>
        <c:auto val="1"/>
        <c:lblAlgn val="ctr"/>
        <c:lblOffset val="100"/>
        <c:noMultiLvlLbl val="0"/>
      </c:catAx>
      <c:valAx>
        <c:axId val="1261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624914"/>
        <c:axId val="47946301"/>
      </c:barChart>
      <c:catAx>
        <c:axId val="4662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301"/>
        <c:auto val="1"/>
        <c:lblAlgn val="ctr"/>
        <c:lblOffset val="100"/>
        <c:noMultiLvlLbl val="0"/>
      </c:catAx>
      <c:valAx>
        <c:axId val="4794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826589"/>
        <c:axId val="29152628"/>
      </c:barChart>
      <c:catAx>
        <c:axId val="8182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2628"/>
        <c:auto val="1"/>
        <c:lblAlgn val="ctr"/>
        <c:lblOffset val="100"/>
        <c:noMultiLvlLbl val="0"/>
      </c:catAx>
      <c:valAx>
        <c:axId val="2915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747486"/>
        <c:axId val="45504750"/>
      </c:barChart>
      <c:catAx>
        <c:axId val="8674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4750"/>
        <c:auto val="1"/>
        <c:lblAlgn val="ctr"/>
        <c:lblOffset val="100"/>
        <c:noMultiLvlLbl val="0"/>
      </c:catAx>
      <c:valAx>
        <c:axId val="4550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