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4173222"/>
        <c:axId val="75848131"/>
      </c:scatterChart>
      <c:valAx>
        <c:axId val="6417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131"/>
        <c:crossesAt val="0"/>
        <c:crossBetween val="midCat"/>
      </c:valAx>
      <c:valAx>
        <c:axId val="7584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3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9177"/>
        <c:axId val="22857064"/>
      </c:lineChart>
      <c:catAx>
        <c:axId val="515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064"/>
        <c:crossesAt val="0"/>
        <c:auto val="1"/>
        <c:lblAlgn val="ctr"/>
        <c:lblOffset val="100"/>
        <c:noMultiLvlLbl val="0"/>
      </c:catAx>
      <c:valAx>
        <c:axId val="2285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