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70462"/>
        <c:axId val="79244098"/>
      </c:lineChart>
      <c:catAx>
        <c:axId val="9817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44098"/>
        <c:crossesAt val="0"/>
        <c:auto val="1"/>
        <c:lblAlgn val="ctr"/>
        <c:lblOffset val="100"/>
        <c:noMultiLvlLbl val="0"/>
      </c:catAx>
      <c:valAx>
        <c:axId val="79244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0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86184"/>
        <c:axId val="65762965"/>
      </c:lineChart>
      <c:catAx>
        <c:axId val="7448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2965"/>
        <c:crossesAt val="0"/>
        <c:auto val="1"/>
        <c:lblAlgn val="ctr"/>
        <c:lblOffset val="100"/>
        <c:noMultiLvlLbl val="0"/>
      </c:catAx>
      <c:valAx>
        <c:axId val="65762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86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498494"/>
        <c:axId val="70731385"/>
      </c:barChart>
      <c:catAx>
        <c:axId val="6749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31385"/>
        <c:crossesAt val="0"/>
        <c:auto val="1"/>
        <c:lblAlgn val="ctr"/>
        <c:lblOffset val="100"/>
        <c:noMultiLvlLbl val="0"/>
      </c:catAx>
      <c:valAx>
        <c:axId val="70731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8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036142"/>
        <c:axId val="47246046"/>
        <c:axId val="67775802"/>
      </c:bar3DChart>
      <c:catAx>
        <c:axId val="7603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6046"/>
        <c:crossesAt val="0"/>
        <c:auto val="1"/>
        <c:lblAlgn val="ctr"/>
        <c:lblOffset val="100"/>
        <c:noMultiLvlLbl val="0"/>
      </c:catAx>
      <c:valAx>
        <c:axId val="47246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36142"/>
        <c:crossesAt val="1"/>
        <c:crossBetween val="midCat"/>
      </c:valAx>
      <c:serAx>
        <c:axId val="6777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60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751542"/>
        <c:axId val="44412969"/>
      </c:scatterChart>
      <c:valAx>
        <c:axId val="4275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12969"/>
        <c:crossesAt val="0"/>
        <c:crossBetween val="midCat"/>
      </c:valAx>
      <c:valAx>
        <c:axId val="44412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15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022620"/>
        <c:axId val="59269636"/>
      </c:scatterChart>
      <c:valAx>
        <c:axId val="480226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9636"/>
        <c:crossesAt val="0"/>
        <c:crossBetween val="midCat"/>
        <c:majorUnit val="30"/>
        <c:minorUnit val="30"/>
      </c:valAx>
      <c:valAx>
        <c:axId val="592696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226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15211"/>
        <c:axId val="66694065"/>
      </c:scatterChart>
      <c:valAx>
        <c:axId val="45152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94065"/>
        <c:crossesAt val="0"/>
        <c:crossBetween val="midCat"/>
        <c:majorUnit val="30"/>
        <c:minorUnit val="30"/>
      </c:valAx>
      <c:valAx>
        <c:axId val="666940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52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