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70388"/>
        <c:axId val="38964786"/>
      </c:scatterChart>
      <c:valAx>
        <c:axId val="128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786"/>
        <c:crossesAt val="0"/>
        <c:crossBetween val="midCat"/>
      </c:valAx>
      <c:valAx>
        <c:axId val="389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2651"/>
        <c:axId val="50692749"/>
      </c:lineChart>
      <c:catAx>
        <c:axId val="9867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749"/>
        <c:crossesAt val="0"/>
        <c:auto val="1"/>
        <c:lblAlgn val="ctr"/>
        <c:lblOffset val="100"/>
        <c:noMultiLvlLbl val="0"/>
      </c:catAx>
      <c:valAx>
        <c:axId val="506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