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8781845"/>
        <c:axId val="93367338"/>
      </c:barChart>
      <c:catAx>
        <c:axId val="887818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67338"/>
        <c:auto val="1"/>
        <c:lblAlgn val="ctr"/>
        <c:lblOffset val="100"/>
        <c:noMultiLvlLbl val="0"/>
      </c:catAx>
      <c:valAx>
        <c:axId val="933673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7818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3299692"/>
        <c:axId val="84418173"/>
      </c:barChart>
      <c:catAx>
        <c:axId val="332996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18173"/>
        <c:auto val="1"/>
        <c:lblAlgn val="ctr"/>
        <c:lblOffset val="100"/>
        <c:noMultiLvlLbl val="0"/>
      </c:catAx>
      <c:valAx>
        <c:axId val="844181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2996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4676593"/>
        <c:axId val="8571003"/>
      </c:barChart>
      <c:catAx>
        <c:axId val="346765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71003"/>
        <c:auto val="1"/>
        <c:lblAlgn val="ctr"/>
        <c:lblOffset val="100"/>
        <c:noMultiLvlLbl val="0"/>
      </c:catAx>
      <c:valAx>
        <c:axId val="85710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765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6988593"/>
        <c:axId val="75623358"/>
      </c:barChart>
      <c:catAx>
        <c:axId val="169885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623358"/>
        <c:auto val="1"/>
        <c:lblAlgn val="ctr"/>
        <c:lblOffset val="100"/>
        <c:noMultiLvlLbl val="0"/>
      </c:catAx>
      <c:valAx>
        <c:axId val="756233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9885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