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1683"/>
        <c:axId val="18049591"/>
      </c:lineChart>
      <c:catAx>
        <c:axId val="131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591"/>
        <c:crossesAt val="0"/>
        <c:auto val="1"/>
        <c:lblAlgn val="ctr"/>
        <c:lblOffset val="100"/>
        <c:noMultiLvlLbl val="0"/>
      </c:catAx>
      <c:valAx>
        <c:axId val="1804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1183"/>
        <c:axId val="31903963"/>
      </c:lineChart>
      <c:catAx>
        <c:axId val="939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3963"/>
        <c:crossesAt val="0"/>
        <c:auto val="1"/>
        <c:lblAlgn val="ctr"/>
        <c:lblOffset val="100"/>
        <c:noMultiLvlLbl val="0"/>
      </c:catAx>
      <c:valAx>
        <c:axId val="3190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830978"/>
        <c:axId val="65910893"/>
      </c:barChart>
      <c:catAx>
        <c:axId val="168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893"/>
        <c:crossesAt val="0"/>
        <c:auto val="1"/>
        <c:lblAlgn val="ctr"/>
        <c:lblOffset val="100"/>
        <c:noMultiLvlLbl val="0"/>
      </c:catAx>
      <c:valAx>
        <c:axId val="6591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35210"/>
        <c:axId val="51470949"/>
        <c:axId val="13620630"/>
      </c:bar3DChart>
      <c:catAx>
        <c:axId val="684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0949"/>
        <c:crossesAt val="0"/>
        <c:auto val="1"/>
        <c:lblAlgn val="ctr"/>
        <c:lblOffset val="100"/>
        <c:noMultiLvlLbl val="0"/>
      </c:catAx>
      <c:valAx>
        <c:axId val="5147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35210"/>
        <c:crossesAt val="1"/>
        <c:crossBetween val="midCat"/>
      </c:valAx>
      <c:serAx>
        <c:axId val="136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09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447622"/>
        <c:axId val="98172906"/>
      </c:scatterChart>
      <c:valAx>
        <c:axId val="294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906"/>
        <c:crossesAt val="0"/>
        <c:crossBetween val="midCat"/>
      </c:valAx>
      <c:valAx>
        <c:axId val="9817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7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81938"/>
        <c:axId val="60745271"/>
      </c:scatterChart>
      <c:valAx>
        <c:axId val="69381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5271"/>
        <c:crossesAt val="0"/>
        <c:crossBetween val="midCat"/>
        <c:majorUnit val="30"/>
        <c:minorUnit val="30"/>
      </c:valAx>
      <c:valAx>
        <c:axId val="60745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1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57981"/>
        <c:axId val="97378249"/>
      </c:scatterChart>
      <c:valAx>
        <c:axId val="22657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8249"/>
        <c:crossesAt val="0"/>
        <c:crossBetween val="midCat"/>
        <c:majorUnit val="30"/>
        <c:minorUnit val="30"/>
      </c:valAx>
      <c:valAx>
        <c:axId val="97378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7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