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92184"/>
        <c:axId val="64342891"/>
      </c:barChart>
      <c:catAx>
        <c:axId val="4339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2891"/>
        <c:crossesAt val="0"/>
        <c:auto val="1"/>
        <c:lblAlgn val="ctr"/>
        <c:lblOffset val="100"/>
        <c:noMultiLvlLbl val="0"/>
      </c:catAx>
      <c:valAx>
        <c:axId val="643428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2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976961"/>
        <c:axId val="86374355"/>
      </c:barChart>
      <c:catAx>
        <c:axId val="7997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4355"/>
        <c:crossesAt val="0"/>
        <c:auto val="1"/>
        <c:lblAlgn val="ctr"/>
        <c:lblOffset val="100"/>
        <c:noMultiLvlLbl val="0"/>
      </c:catAx>
      <c:valAx>
        <c:axId val="86374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6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815677"/>
        <c:axId val="2869411"/>
      </c:barChart>
      <c:catAx>
        <c:axId val="9181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411"/>
        <c:crossesAt val="0"/>
        <c:auto val="1"/>
        <c:lblAlgn val="ctr"/>
        <c:lblOffset val="100"/>
        <c:noMultiLvlLbl val="0"/>
      </c:catAx>
      <c:valAx>
        <c:axId val="2869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5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33962"/>
        <c:axId val="52225780"/>
      </c:barChart>
      <c:catAx>
        <c:axId val="5103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5780"/>
        <c:crossesAt val="0"/>
        <c:auto val="1"/>
        <c:lblAlgn val="ctr"/>
        <c:lblOffset val="100"/>
        <c:noMultiLvlLbl val="0"/>
      </c:catAx>
      <c:valAx>
        <c:axId val="52225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3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98738"/>
        <c:axId val="4347518"/>
      </c:barChart>
      <c:catAx>
        <c:axId val="779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518"/>
        <c:crossesAt val="0"/>
        <c:auto val="1"/>
        <c:lblAlgn val="ctr"/>
        <c:lblOffset val="100"/>
        <c:noMultiLvlLbl val="0"/>
      </c:catAx>
      <c:valAx>
        <c:axId val="4347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70512"/>
        <c:axId val="22906438"/>
      </c:barChart>
      <c:catAx>
        <c:axId val="3837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6438"/>
        <c:crossesAt val="0"/>
        <c:auto val="1"/>
        <c:lblAlgn val="ctr"/>
        <c:lblOffset val="100"/>
        <c:noMultiLvlLbl val="0"/>
      </c:catAx>
      <c:valAx>
        <c:axId val="22906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0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409351"/>
        <c:axId val="87438190"/>
      </c:barChart>
      <c:catAx>
        <c:axId val="394093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38190"/>
        <c:crossesAt val="0"/>
        <c:auto val="1"/>
        <c:lblAlgn val="ctr"/>
        <c:lblOffset val="100"/>
        <c:noMultiLvlLbl val="0"/>
      </c:catAx>
      <c:valAx>
        <c:axId val="874381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93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