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50163"/>
        <c:axId val="8997837"/>
      </c:barChart>
      <c:catAx>
        <c:axId val="751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7"/>
        <c:auto val="1"/>
        <c:lblAlgn val="ctr"/>
        <c:lblOffset val="100"/>
        <c:noMultiLvlLbl val="0"/>
      </c:catAx>
      <c:valAx>
        <c:axId val="89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6044"/>
        <c:axId val="72359768"/>
      </c:barChart>
      <c:catAx>
        <c:axId val="872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68"/>
        <c:auto val="1"/>
        <c:lblAlgn val="ctr"/>
        <c:lblOffset val="100"/>
        <c:noMultiLvlLbl val="0"/>
      </c:catAx>
      <c:valAx>
        <c:axId val="723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1454"/>
        <c:axId val="24268597"/>
      </c:barChart>
      <c:catAx>
        <c:axId val="257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97"/>
        <c:auto val="1"/>
        <c:lblAlgn val="ctr"/>
        <c:lblOffset val="100"/>
        <c:noMultiLvlLbl val="0"/>
      </c:catAx>
      <c:valAx>
        <c:axId val="242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8997"/>
        <c:axId val="8996572"/>
      </c:barChart>
      <c:catAx>
        <c:axId val="792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72"/>
        <c:auto val="1"/>
        <c:lblAlgn val="ctr"/>
        <c:lblOffset val="100"/>
        <c:noMultiLvlLbl val="0"/>
      </c:catAx>
      <c:valAx>
        <c:axId val="89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98958"/>
        <c:axId val="46833749"/>
      </c:barChart>
      <c:catAx>
        <c:axId val="8229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49"/>
        <c:auto val="1"/>
        <c:lblAlgn val="ctr"/>
        <c:lblOffset val="100"/>
        <c:noMultiLvlLbl val="0"/>
      </c:catAx>
      <c:valAx>
        <c:axId val="468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13448"/>
        <c:axId val="2677760"/>
      </c:barChart>
      <c:catAx>
        <c:axId val="976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60"/>
        <c:auto val="1"/>
        <c:lblAlgn val="ctr"/>
        <c:lblOffset val="100"/>
        <c:noMultiLvlLbl val="0"/>
      </c:catAx>
      <c:valAx>
        <c:axId val="26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5250"/>
        <c:axId val="34579852"/>
      </c:barChart>
      <c:catAx>
        <c:axId val="455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52"/>
        <c:auto val="1"/>
        <c:lblAlgn val="ctr"/>
        <c:lblOffset val="100"/>
        <c:noMultiLvlLbl val="0"/>
      </c:catAx>
      <c:valAx>
        <c:axId val="345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7049"/>
        <c:axId val="42036178"/>
      </c:barChart>
      <c:catAx>
        <c:axId val="281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178"/>
        <c:auto val="1"/>
        <c:lblAlgn val="ctr"/>
        <c:lblOffset val="100"/>
        <c:noMultiLvlLbl val="0"/>
      </c:catAx>
      <c:valAx>
        <c:axId val="420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45842"/>
        <c:axId val="88867149"/>
      </c:barChart>
      <c:catAx>
        <c:axId val="442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49"/>
        <c:auto val="1"/>
        <c:lblAlgn val="ctr"/>
        <c:lblOffset val="100"/>
        <c:noMultiLvlLbl val="0"/>
      </c:catAx>
      <c:valAx>
        <c:axId val="888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3484"/>
        <c:axId val="80642968"/>
      </c:barChart>
      <c:catAx>
        <c:axId val="127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968"/>
        <c:auto val="1"/>
        <c:lblAlgn val="ctr"/>
        <c:lblOffset val="100"/>
        <c:noMultiLvlLbl val="0"/>
      </c:catAx>
      <c:valAx>
        <c:axId val="806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5428"/>
        <c:axId val="99322162"/>
      </c:barChart>
      <c:catAx>
        <c:axId val="618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62"/>
        <c:auto val="1"/>
        <c:lblAlgn val="ctr"/>
        <c:lblOffset val="100"/>
        <c:noMultiLvlLbl val="0"/>
      </c:catAx>
      <c:valAx>
        <c:axId val="993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8253"/>
        <c:axId val="18820369"/>
      </c:barChart>
      <c:catAx>
        <c:axId val="541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369"/>
        <c:auto val="1"/>
        <c:lblAlgn val="ctr"/>
        <c:lblOffset val="100"/>
        <c:noMultiLvlLbl val="0"/>
      </c:catAx>
      <c:valAx>
        <c:axId val="188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9493"/>
        <c:axId val="1667212"/>
      </c:barChart>
      <c:catAx>
        <c:axId val="433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2"/>
        <c:auto val="1"/>
        <c:lblAlgn val="ctr"/>
        <c:lblOffset val="100"/>
        <c:noMultiLvlLbl val="0"/>
      </c:catAx>
      <c:valAx>
        <c:axId val="16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79573"/>
        <c:axId val="3723840"/>
      </c:barChart>
      <c:catAx>
        <c:axId val="589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0"/>
        <c:auto val="1"/>
        <c:lblAlgn val="ctr"/>
        <c:lblOffset val="100"/>
        <c:noMultiLvlLbl val="0"/>
      </c:catAx>
      <c:valAx>
        <c:axId val="37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4487"/>
        <c:axId val="20291887"/>
      </c:barChart>
      <c:catAx>
        <c:axId val="571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887"/>
        <c:auto val="1"/>
        <c:lblAlgn val="ctr"/>
        <c:lblOffset val="100"/>
        <c:noMultiLvlLbl val="0"/>
      </c:catAx>
      <c:valAx>
        <c:axId val="202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7159"/>
        <c:axId val="98247896"/>
      </c:barChart>
      <c:catAx>
        <c:axId val="570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96"/>
        <c:auto val="1"/>
        <c:lblAlgn val="ctr"/>
        <c:lblOffset val="100"/>
        <c:noMultiLvlLbl val="0"/>
      </c:catAx>
      <c:valAx>
        <c:axId val="982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0570"/>
        <c:axId val="4885214"/>
      </c:barChart>
      <c:catAx>
        <c:axId val="519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4"/>
        <c:auto val="1"/>
        <c:lblAlgn val="ctr"/>
        <c:lblOffset val="100"/>
        <c:noMultiLvlLbl val="0"/>
      </c:catAx>
      <c:valAx>
        <c:axId val="48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0682"/>
        <c:axId val="83532030"/>
      </c:barChart>
      <c:catAx>
        <c:axId val="4311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030"/>
        <c:auto val="1"/>
        <c:lblAlgn val="ctr"/>
        <c:lblOffset val="100"/>
        <c:noMultiLvlLbl val="0"/>
      </c:catAx>
      <c:valAx>
        <c:axId val="835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