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53992"/>
        <c:axId val="1404833"/>
      </c:scatterChart>
      <c:valAx>
        <c:axId val="21353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833"/>
        <c:crossesAt val="0"/>
        <c:crossBetween val="midCat"/>
      </c:valAx>
      <c:valAx>
        <c:axId val="1404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3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798462"/>
        <c:axId val="86445479"/>
      </c:scatterChart>
      <c:valAx>
        <c:axId val="26798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5479"/>
        <c:crossesAt val="0"/>
        <c:crossBetween val="midCat"/>
      </c:valAx>
      <c:valAx>
        <c:axId val="86445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8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265707"/>
        <c:axId val="93673733"/>
      </c:scatterChart>
      <c:valAx>
        <c:axId val="69265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733"/>
        <c:crossesAt val="0"/>
        <c:crossBetween val="midCat"/>
      </c:valAx>
      <c:valAx>
        <c:axId val="93673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5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951635"/>
        <c:axId val="85540187"/>
      </c:scatterChart>
      <c:valAx>
        <c:axId val="14951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0187"/>
        <c:crossesAt val="0"/>
        <c:crossBetween val="midCat"/>
      </c:valAx>
      <c:valAx>
        <c:axId val="85540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1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