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235845"/>
        <c:axId val="16627737"/>
      </c:scatterChart>
      <c:valAx>
        <c:axId val="65235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27737"/>
        <c:crossesAt val="0"/>
        <c:crossBetween val="midCat"/>
      </c:valAx>
      <c:valAx>
        <c:axId val="16627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35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