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68366"/>
        <c:axId val="24592096"/>
      </c:scatterChart>
      <c:valAx>
        <c:axId val="17668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096"/>
        <c:crossesAt val="0"/>
        <c:crossBetween val="midCat"/>
      </c:valAx>
      <c:valAx>
        <c:axId val="24592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48344"/>
        <c:axId val="24667061"/>
      </c:scatterChart>
      <c:valAx>
        <c:axId val="22648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061"/>
        <c:crossesAt val="0"/>
        <c:crossBetween val="midCat"/>
      </c:valAx>
      <c:valAx>
        <c:axId val="2466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03348"/>
        <c:axId val="38837485"/>
      </c:scatterChart>
      <c:valAx>
        <c:axId val="58303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485"/>
        <c:crossesAt val="0"/>
        <c:crossBetween val="midCat"/>
      </c:valAx>
      <c:valAx>
        <c:axId val="3883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6127"/>
        <c:axId val="2155219"/>
      </c:scatterChart>
      <c:valAx>
        <c:axId val="854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19"/>
        <c:crossesAt val="0"/>
        <c:crossBetween val="midCat"/>
      </c:valAx>
      <c:valAx>
        <c:axId val="2155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