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1523"/>
        <c:axId val="48516082"/>
      </c:barChart>
      <c:catAx>
        <c:axId val="313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082"/>
        <c:auto val="1"/>
        <c:lblAlgn val="ctr"/>
        <c:lblOffset val="100"/>
        <c:noMultiLvlLbl val="0"/>
      </c:catAx>
      <c:valAx>
        <c:axId val="4851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25279"/>
        <c:axId val="79278883"/>
      </c:barChart>
      <c:catAx>
        <c:axId val="7682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883"/>
        <c:auto val="1"/>
        <c:lblAlgn val="ctr"/>
        <c:lblOffset val="100"/>
        <c:noMultiLvlLbl val="0"/>
      </c:catAx>
      <c:valAx>
        <c:axId val="7927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46177"/>
        <c:axId val="5502202"/>
      </c:barChart>
      <c:catAx>
        <c:axId val="9014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02"/>
        <c:auto val="1"/>
        <c:lblAlgn val="ctr"/>
        <c:lblOffset val="100"/>
        <c:noMultiLvlLbl val="0"/>
      </c:catAx>
      <c:valAx>
        <c:axId val="550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81260"/>
        <c:axId val="99709447"/>
      </c:barChart>
      <c:catAx>
        <c:axId val="4248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447"/>
        <c:auto val="1"/>
        <c:lblAlgn val="ctr"/>
        <c:lblOffset val="100"/>
        <c:noMultiLvlLbl val="0"/>
      </c:catAx>
      <c:valAx>
        <c:axId val="9970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38143"/>
        <c:axId val="42204222"/>
      </c:barChart>
      <c:catAx>
        <c:axId val="8723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222"/>
        <c:auto val="1"/>
        <c:lblAlgn val="ctr"/>
        <c:lblOffset val="100"/>
        <c:noMultiLvlLbl val="0"/>
      </c:catAx>
      <c:valAx>
        <c:axId val="4220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71594"/>
        <c:axId val="65713066"/>
      </c:barChart>
      <c:catAx>
        <c:axId val="9057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066"/>
        <c:auto val="1"/>
        <c:lblAlgn val="ctr"/>
        <c:lblOffset val="100"/>
        <c:noMultiLvlLbl val="0"/>
      </c:catAx>
      <c:valAx>
        <c:axId val="6571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67983"/>
        <c:axId val="77311456"/>
      </c:barChart>
      <c:catAx>
        <c:axId val="8706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456"/>
        <c:auto val="1"/>
        <c:lblAlgn val="ctr"/>
        <c:lblOffset val="100"/>
        <c:noMultiLvlLbl val="0"/>
      </c:catAx>
      <c:valAx>
        <c:axId val="7731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0855"/>
        <c:axId val="8388904"/>
      </c:barChart>
      <c:catAx>
        <c:axId val="733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04"/>
        <c:auto val="1"/>
        <c:lblAlgn val="ctr"/>
        <c:lblOffset val="100"/>
        <c:noMultiLvlLbl val="0"/>
      </c:catAx>
      <c:valAx>
        <c:axId val="838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60875"/>
        <c:axId val="15616729"/>
      </c:barChart>
      <c:catAx>
        <c:axId val="3956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729"/>
        <c:auto val="1"/>
        <c:lblAlgn val="ctr"/>
        <c:lblOffset val="100"/>
        <c:noMultiLvlLbl val="0"/>
      </c:catAx>
      <c:valAx>
        <c:axId val="1561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99217"/>
        <c:axId val="17754291"/>
      </c:barChart>
      <c:catAx>
        <c:axId val="3459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291"/>
        <c:auto val="1"/>
        <c:lblAlgn val="ctr"/>
        <c:lblOffset val="100"/>
        <c:noMultiLvlLbl val="0"/>
      </c:catAx>
      <c:valAx>
        <c:axId val="1775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7199"/>
        <c:axId val="4025028"/>
      </c:barChart>
      <c:catAx>
        <c:axId val="506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28"/>
        <c:auto val="1"/>
        <c:lblAlgn val="ctr"/>
        <c:lblOffset val="100"/>
        <c:noMultiLvlLbl val="0"/>
      </c:catAx>
      <c:valAx>
        <c:axId val="402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54872"/>
        <c:axId val="30501239"/>
      </c:barChart>
      <c:catAx>
        <c:axId val="8025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239"/>
        <c:auto val="1"/>
        <c:lblAlgn val="ctr"/>
        <c:lblOffset val="100"/>
        <c:noMultiLvlLbl val="0"/>
      </c:catAx>
      <c:valAx>
        <c:axId val="3050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48756"/>
        <c:axId val="66307333"/>
      </c:barChart>
      <c:catAx>
        <c:axId val="8154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333"/>
        <c:auto val="1"/>
        <c:lblAlgn val="ctr"/>
        <c:lblOffset val="100"/>
        <c:noMultiLvlLbl val="0"/>
      </c:catAx>
      <c:valAx>
        <c:axId val="6630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53167"/>
        <c:axId val="92648680"/>
      </c:barChart>
      <c:catAx>
        <c:axId val="5385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680"/>
        <c:auto val="1"/>
        <c:lblAlgn val="ctr"/>
        <c:lblOffset val="100"/>
        <c:noMultiLvlLbl val="0"/>
      </c:catAx>
      <c:valAx>
        <c:axId val="9264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92409"/>
        <c:axId val="19586932"/>
      </c:barChart>
      <c:catAx>
        <c:axId val="7229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932"/>
        <c:auto val="1"/>
        <c:lblAlgn val="ctr"/>
        <c:lblOffset val="100"/>
        <c:noMultiLvlLbl val="0"/>
      </c:catAx>
      <c:valAx>
        <c:axId val="1958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7646"/>
        <c:axId val="67845082"/>
      </c:barChart>
      <c:catAx>
        <c:axId val="349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082"/>
        <c:auto val="1"/>
        <c:lblAlgn val="ctr"/>
        <c:lblOffset val="100"/>
        <c:noMultiLvlLbl val="0"/>
      </c:catAx>
      <c:valAx>
        <c:axId val="6784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63184"/>
        <c:axId val="99440461"/>
      </c:barChart>
      <c:catAx>
        <c:axId val="7096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461"/>
        <c:auto val="1"/>
        <c:lblAlgn val="ctr"/>
        <c:lblOffset val="100"/>
        <c:noMultiLvlLbl val="0"/>
      </c:catAx>
      <c:valAx>
        <c:axId val="9944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64078"/>
        <c:axId val="9205088"/>
      </c:barChart>
      <c:catAx>
        <c:axId val="3476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88"/>
        <c:auto val="1"/>
        <c:lblAlgn val="ctr"/>
        <c:lblOffset val="100"/>
        <c:noMultiLvlLbl val="0"/>
      </c:catAx>
      <c:valAx>
        <c:axId val="920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