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72287"/>
        <c:axId val="37685879"/>
      </c:scatterChart>
      <c:valAx>
        <c:axId val="1637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879"/>
        <c:crossesAt val="0"/>
        <c:crossBetween val="midCat"/>
      </c:valAx>
      <c:valAx>
        <c:axId val="3768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39263"/>
        <c:axId val="15386579"/>
      </c:scatterChart>
      <c:valAx>
        <c:axId val="3693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579"/>
        <c:crossesAt val="0"/>
        <c:crossBetween val="midCat"/>
      </c:valAx>
      <c:valAx>
        <c:axId val="1538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96314"/>
        <c:axId val="95035114"/>
      </c:scatterChart>
      <c:valAx>
        <c:axId val="3459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114"/>
        <c:crossesAt val="0"/>
        <c:crossBetween val="midCat"/>
      </c:valAx>
      <c:valAx>
        <c:axId val="9503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07264"/>
        <c:axId val="34590523"/>
      </c:scatterChart>
      <c:valAx>
        <c:axId val="83807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523"/>
        <c:crossesAt val="0"/>
        <c:crossBetween val="midCat"/>
      </c:valAx>
      <c:valAx>
        <c:axId val="3459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