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69"/>
        <c:axId val="27518632"/>
      </c:barChart>
      <c:catAx>
        <c:axId val="6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632"/>
        <c:auto val="1"/>
        <c:lblAlgn val="ctr"/>
        <c:lblOffset val="100"/>
        <c:noMultiLvlLbl val="0"/>
      </c:catAx>
      <c:valAx>
        <c:axId val="275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6336"/>
        <c:axId val="36686593"/>
      </c:barChart>
      <c:catAx>
        <c:axId val="389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93"/>
        <c:auto val="1"/>
        <c:lblAlgn val="ctr"/>
        <c:lblOffset val="100"/>
        <c:noMultiLvlLbl val="0"/>
      </c:catAx>
      <c:valAx>
        <c:axId val="366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9399"/>
        <c:axId val="83403646"/>
      </c:barChart>
      <c:catAx>
        <c:axId val="735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46"/>
        <c:auto val="1"/>
        <c:lblAlgn val="ctr"/>
        <c:lblOffset val="100"/>
        <c:noMultiLvlLbl val="0"/>
      </c:catAx>
      <c:valAx>
        <c:axId val="834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2380"/>
        <c:axId val="30252286"/>
      </c:barChart>
      <c:catAx>
        <c:axId val="551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86"/>
        <c:auto val="1"/>
        <c:lblAlgn val="ctr"/>
        <c:lblOffset val="100"/>
        <c:noMultiLvlLbl val="0"/>
      </c:catAx>
      <c:valAx>
        <c:axId val="302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38666"/>
        <c:axId val="88212781"/>
      </c:barChart>
      <c:catAx>
        <c:axId val="802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81"/>
        <c:auto val="1"/>
        <c:lblAlgn val="ctr"/>
        <c:lblOffset val="100"/>
        <c:noMultiLvlLbl val="0"/>
      </c:catAx>
      <c:valAx>
        <c:axId val="882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2152"/>
        <c:axId val="7525750"/>
      </c:barChart>
      <c:catAx>
        <c:axId val="999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0"/>
        <c:auto val="1"/>
        <c:lblAlgn val="ctr"/>
        <c:lblOffset val="100"/>
        <c:noMultiLvlLbl val="0"/>
      </c:catAx>
      <c:valAx>
        <c:axId val="75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4019"/>
        <c:axId val="47162724"/>
      </c:barChart>
      <c:catAx>
        <c:axId val="295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24"/>
        <c:auto val="1"/>
        <c:lblAlgn val="ctr"/>
        <c:lblOffset val="100"/>
        <c:noMultiLvlLbl val="0"/>
      </c:catAx>
      <c:valAx>
        <c:axId val="471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0223"/>
        <c:axId val="70234413"/>
      </c:barChart>
      <c:catAx>
        <c:axId val="685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13"/>
        <c:auto val="1"/>
        <c:lblAlgn val="ctr"/>
        <c:lblOffset val="100"/>
        <c:noMultiLvlLbl val="0"/>
      </c:catAx>
      <c:valAx>
        <c:axId val="702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0463"/>
        <c:axId val="92325339"/>
      </c:barChart>
      <c:catAx>
        <c:axId val="696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339"/>
        <c:auto val="1"/>
        <c:lblAlgn val="ctr"/>
        <c:lblOffset val="100"/>
        <c:noMultiLvlLbl val="0"/>
      </c:catAx>
      <c:valAx>
        <c:axId val="923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551"/>
        <c:axId val="12434855"/>
      </c:barChart>
      <c:catAx>
        <c:axId val="83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55"/>
        <c:auto val="1"/>
        <c:lblAlgn val="ctr"/>
        <c:lblOffset val="100"/>
        <c:noMultiLvlLbl val="0"/>
      </c:catAx>
      <c:valAx>
        <c:axId val="124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55304"/>
        <c:axId val="2915009"/>
      </c:barChart>
      <c:catAx>
        <c:axId val="730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09"/>
        <c:auto val="1"/>
        <c:lblAlgn val="ctr"/>
        <c:lblOffset val="100"/>
        <c:noMultiLvlLbl val="0"/>
      </c:catAx>
      <c:valAx>
        <c:axId val="29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9912"/>
        <c:axId val="99459201"/>
      </c:barChart>
      <c:catAx>
        <c:axId val="815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01"/>
        <c:auto val="1"/>
        <c:lblAlgn val="ctr"/>
        <c:lblOffset val="100"/>
        <c:noMultiLvlLbl val="0"/>
      </c:catAx>
      <c:valAx>
        <c:axId val="994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6610"/>
        <c:axId val="6188434"/>
      </c:barChart>
      <c:catAx>
        <c:axId val="706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34"/>
        <c:auto val="1"/>
        <c:lblAlgn val="ctr"/>
        <c:lblOffset val="100"/>
        <c:noMultiLvlLbl val="0"/>
      </c:catAx>
      <c:valAx>
        <c:axId val="61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5355"/>
        <c:axId val="96167206"/>
      </c:barChart>
      <c:catAx>
        <c:axId val="804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06"/>
        <c:auto val="1"/>
        <c:lblAlgn val="ctr"/>
        <c:lblOffset val="100"/>
        <c:noMultiLvlLbl val="0"/>
      </c:catAx>
      <c:valAx>
        <c:axId val="961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69450"/>
        <c:axId val="20041042"/>
      </c:barChart>
      <c:catAx>
        <c:axId val="605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042"/>
        <c:auto val="1"/>
        <c:lblAlgn val="ctr"/>
        <c:lblOffset val="100"/>
        <c:noMultiLvlLbl val="0"/>
      </c:catAx>
      <c:valAx>
        <c:axId val="200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3762"/>
        <c:axId val="63568691"/>
      </c:barChart>
      <c:catAx>
        <c:axId val="596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91"/>
        <c:auto val="1"/>
        <c:lblAlgn val="ctr"/>
        <c:lblOffset val="100"/>
        <c:noMultiLvlLbl val="0"/>
      </c:catAx>
      <c:valAx>
        <c:axId val="635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7865"/>
        <c:axId val="74812386"/>
      </c:barChart>
      <c:catAx>
        <c:axId val="423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86"/>
        <c:auto val="1"/>
        <c:lblAlgn val="ctr"/>
        <c:lblOffset val="100"/>
        <c:noMultiLvlLbl val="0"/>
      </c:catAx>
      <c:valAx>
        <c:axId val="748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54464"/>
        <c:axId val="7690895"/>
      </c:barChart>
      <c:catAx>
        <c:axId val="804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5"/>
        <c:auto val="1"/>
        <c:lblAlgn val="ctr"/>
        <c:lblOffset val="100"/>
        <c:noMultiLvlLbl val="0"/>
      </c:catAx>
      <c:valAx>
        <c:axId val="76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