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088116"/>
        <c:axId val="10223678"/>
      </c:scatterChart>
      <c:valAx>
        <c:axId val="9208811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3678"/>
        <c:crossesAt val="0"/>
        <c:crossBetween val="midCat"/>
      </c:valAx>
      <c:valAx>
        <c:axId val="10223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8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17075"/>
        <c:axId val="18570502"/>
      </c:scatterChart>
      <c:valAx>
        <c:axId val="247170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502"/>
        <c:crossesAt val="0"/>
        <c:crossBetween val="midCat"/>
      </c:valAx>
      <c:valAx>
        <c:axId val="18570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7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37853"/>
        <c:axId val="3208037"/>
      </c:scatterChart>
      <c:valAx>
        <c:axId val="129378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037"/>
        <c:crossesAt val="0"/>
        <c:crossBetween val="midCat"/>
      </c:valAx>
      <c:valAx>
        <c:axId val="3208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7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14216"/>
        <c:axId val="72143669"/>
      </c:scatterChart>
      <c:valAx>
        <c:axId val="267142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3669"/>
        <c:crossesAt val="0"/>
        <c:crossBetween val="midCat"/>
      </c:valAx>
      <c:valAx>
        <c:axId val="72143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4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86479"/>
        <c:axId val="37983796"/>
      </c:scatterChart>
      <c:valAx>
        <c:axId val="538864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3796"/>
        <c:crossesAt val="0"/>
        <c:crossBetween val="midCat"/>
      </c:valAx>
      <c:valAx>
        <c:axId val="37983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6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50928"/>
        <c:axId val="68416179"/>
      </c:scatterChart>
      <c:valAx>
        <c:axId val="459509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6179"/>
        <c:crossesAt val="0"/>
        <c:crossBetween val="midCat"/>
      </c:valAx>
      <c:valAx>
        <c:axId val="68416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0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15494"/>
        <c:axId val="92619788"/>
      </c:scatterChart>
      <c:valAx>
        <c:axId val="819154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788"/>
        <c:crossesAt val="0"/>
        <c:crossBetween val="midCat"/>
      </c:valAx>
      <c:valAx>
        <c:axId val="92619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5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9931"/>
        <c:axId val="23020963"/>
      </c:scatterChart>
      <c:valAx>
        <c:axId val="38499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0963"/>
        <c:crossesAt val="0"/>
        <c:crossBetween val="midCat"/>
      </c:valAx>
      <c:valAx>
        <c:axId val="23020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21870"/>
        <c:axId val="92131088"/>
      </c:scatterChart>
      <c:valAx>
        <c:axId val="514218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1088"/>
        <c:crossesAt val="0"/>
        <c:crossBetween val="midCat"/>
      </c:valAx>
      <c:valAx>
        <c:axId val="92131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1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30409"/>
        <c:axId val="56127949"/>
      </c:scatterChart>
      <c:valAx>
        <c:axId val="458304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7949"/>
        <c:crossesAt val="0"/>
        <c:crossBetween val="midCat"/>
      </c:valAx>
      <c:valAx>
        <c:axId val="56127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0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36337"/>
        <c:axId val="87226179"/>
      </c:scatterChart>
      <c:valAx>
        <c:axId val="574363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6179"/>
        <c:crossesAt val="0"/>
        <c:crossBetween val="midCat"/>
      </c:valAx>
      <c:valAx>
        <c:axId val="87226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6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8648754"/>
        <c:axId val="83858236"/>
      </c:scatterChart>
      <c:valAx>
        <c:axId val="486487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8236"/>
        <c:crossesAt val="0"/>
        <c:crossBetween val="midCat"/>
      </c:valAx>
      <c:valAx>
        <c:axId val="83858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8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