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395711"/>
        <c:axId val="21177878"/>
      </c:scatterChart>
      <c:valAx>
        <c:axId val="613957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878"/>
        <c:crossesAt val="0"/>
        <c:crossBetween val="midCat"/>
      </c:valAx>
      <c:valAx>
        <c:axId val="21177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81057"/>
        <c:axId val="407775"/>
      </c:scatterChart>
      <c:valAx>
        <c:axId val="551810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5"/>
        <c:crossesAt val="0"/>
        <c:crossBetween val="midCat"/>
      </c:valAx>
      <c:valAx>
        <c:axId val="407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34217"/>
        <c:axId val="60773032"/>
      </c:scatterChart>
      <c:valAx>
        <c:axId val="798342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032"/>
        <c:crossesAt val="0"/>
        <c:crossBetween val="midCat"/>
      </c:valAx>
      <c:valAx>
        <c:axId val="60773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66742"/>
        <c:axId val="28634463"/>
      </c:scatterChart>
      <c:valAx>
        <c:axId val="152667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463"/>
        <c:crossesAt val="0"/>
        <c:crossBetween val="midCat"/>
      </c:valAx>
      <c:valAx>
        <c:axId val="28634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77896"/>
        <c:axId val="35798905"/>
      </c:scatterChart>
      <c:valAx>
        <c:axId val="363778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905"/>
        <c:crossesAt val="0"/>
        <c:crossBetween val="midCat"/>
      </c:valAx>
      <c:valAx>
        <c:axId val="3579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8436"/>
        <c:axId val="30944907"/>
      </c:scatterChart>
      <c:valAx>
        <c:axId val="93184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907"/>
        <c:crossesAt val="0"/>
        <c:crossBetween val="midCat"/>
      </c:valAx>
      <c:valAx>
        <c:axId val="3094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7433"/>
        <c:axId val="99606041"/>
      </c:scatterChart>
      <c:valAx>
        <c:axId val="209574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041"/>
        <c:crossesAt val="0"/>
        <c:crossBetween val="midCat"/>
      </c:valAx>
      <c:valAx>
        <c:axId val="99606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4895"/>
        <c:axId val="94554683"/>
      </c:scatterChart>
      <c:valAx>
        <c:axId val="874548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683"/>
        <c:crossesAt val="0"/>
        <c:crossBetween val="midCat"/>
      </c:valAx>
      <c:valAx>
        <c:axId val="94554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1386"/>
        <c:axId val="56634182"/>
      </c:scatterChart>
      <c:valAx>
        <c:axId val="423113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182"/>
        <c:crossesAt val="0"/>
        <c:crossBetween val="midCat"/>
      </c:valAx>
      <c:valAx>
        <c:axId val="56634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6172"/>
        <c:axId val="43199205"/>
      </c:scatterChart>
      <c:valAx>
        <c:axId val="83661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205"/>
        <c:crossesAt val="0"/>
        <c:crossBetween val="midCat"/>
      </c:valAx>
      <c:valAx>
        <c:axId val="4319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9277"/>
        <c:axId val="60290824"/>
      </c:scatterChart>
      <c:valAx>
        <c:axId val="871592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824"/>
        <c:crossesAt val="0"/>
        <c:crossBetween val="midCat"/>
      </c:valAx>
      <c:valAx>
        <c:axId val="6029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057911"/>
        <c:axId val="28049813"/>
      </c:scatterChart>
      <c:valAx>
        <c:axId val="740579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813"/>
        <c:crossesAt val="0"/>
        <c:crossBetween val="midCat"/>
      </c:valAx>
      <c:valAx>
        <c:axId val="28049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