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323136"/>
        <c:axId val="76827599"/>
      </c:barChart>
      <c:catAx>
        <c:axId val="953231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827599"/>
        <c:crossesAt val="0"/>
        <c:auto val="1"/>
        <c:lblAlgn val="ctr"/>
        <c:lblOffset val="100"/>
        <c:noMultiLvlLbl val="0"/>
      </c:catAx>
      <c:valAx>
        <c:axId val="768275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3231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50029"/>
        <c:axId val="81596051"/>
      </c:barChart>
      <c:catAx>
        <c:axId val="59500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596051"/>
        <c:crossesAt val="0"/>
        <c:auto val="1"/>
        <c:lblAlgn val="ctr"/>
        <c:lblOffset val="100"/>
        <c:noMultiLvlLbl val="0"/>
      </c:catAx>
      <c:valAx>
        <c:axId val="815960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500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