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0722"/>
        <c:axId val="66220278"/>
      </c:lineChart>
      <c:catAx>
        <c:axId val="41340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278"/>
        <c:crossesAt val="0"/>
        <c:auto val="1"/>
        <c:lblAlgn val="ctr"/>
        <c:lblOffset val="100"/>
        <c:noMultiLvlLbl val="0"/>
      </c:catAx>
      <c:valAx>
        <c:axId val="662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8421"/>
        <c:axId val="49646166"/>
      </c:lineChart>
      <c:catAx>
        <c:axId val="41618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166"/>
        <c:crossesAt val="0"/>
        <c:auto val="1"/>
        <c:lblAlgn val="ctr"/>
        <c:lblOffset val="100"/>
        <c:noMultiLvlLbl val="0"/>
      </c:catAx>
      <c:valAx>
        <c:axId val="496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358101"/>
        <c:axId val="28273513"/>
      </c:lineChart>
      <c:catAx>
        <c:axId val="24358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513"/>
        <c:crossesAt val="0"/>
        <c:auto val="1"/>
        <c:lblAlgn val="ctr"/>
        <c:lblOffset val="100"/>
        <c:noMultiLvlLbl val="0"/>
      </c:catAx>
      <c:valAx>
        <c:axId val="28273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592827"/>
        <c:axId val="51845558"/>
      </c:scatterChart>
      <c:valAx>
        <c:axId val="39592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558"/>
        <c:crossesAt val="0"/>
        <c:crossBetween val="midCat"/>
      </c:valAx>
      <c:valAx>
        <c:axId val="518455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92902"/>
        <c:axId val="74550719"/>
      </c:scatterChart>
      <c:valAx>
        <c:axId val="14092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719"/>
        <c:crossesAt val="0"/>
        <c:crossBetween val="midCat"/>
      </c:valAx>
      <c:valAx>
        <c:axId val="745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9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